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26711269"/>
        <c:axId val="22471389"/>
      </c:scatterChart>
      <c:valAx>
        <c:axId val="2671126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89"/>
        <c:crossesAt val="0"/>
        <c:crossBetween val="midCat"/>
      </c:valAx>
      <c:valAx>
        <c:axId val="224713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6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67778540"/>
        <c:axId val="80197352"/>
      </c:areaChart>
      <c:catAx>
        <c:axId val="6777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352"/>
        <c:crossesAt val="0"/>
        <c:auto val="1"/>
        <c:lblAlgn val="ctr"/>
        <c:lblOffset val="100"/>
        <c:noMultiLvlLbl val="0"/>
      </c:catAx>
      <c:valAx>
        <c:axId val="8019735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46629350"/>
        <c:axId val="83371119"/>
      </c:scatterChart>
      <c:valAx>
        <c:axId val="4662935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19"/>
        <c:crossesAt val="0"/>
        <c:crossBetween val="midCat"/>
      </c:valAx>
      <c:valAx>
        <c:axId val="8337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28451579"/>
        <c:axId val="32538701"/>
      </c:scatterChart>
      <c:valAx>
        <c:axId val="2845157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701"/>
        <c:crossesAt val="0"/>
        <c:crossBetween val="midCat"/>
      </c:valAx>
      <c:valAx>
        <c:axId val="325387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57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4374255"/>
        <c:axId val="93272742"/>
      </c:scatterChart>
      <c:valAx>
        <c:axId val="437425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742"/>
        <c:crossesAt val="0"/>
        <c:crossBetween val="midCat"/>
      </c:valAx>
      <c:valAx>
        <c:axId val="932727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